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AL-ZARQA EDUCATIONAL &amp; INVESTMENT</t>
  </si>
  <si>
    <t xml:space="preserve">الزرقاء للتعليم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05</v>
      </c>
      <c r="F6" s="16" t="n">
        <v>3.75</v>
      </c>
      <c r="G6" s="16" t="n">
        <v>2.49</v>
      </c>
      <c r="H6" s="16" t="n">
        <v>1.27</v>
      </c>
      <c r="I6" s="16" t="n">
        <v>1.1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598083</v>
      </c>
      <c r="F7" s="18" t="n">
        <v>6852004</v>
      </c>
      <c r="G7" s="18" t="n">
        <v>12607349</v>
      </c>
      <c r="H7" s="18" t="n">
        <v>4096480</v>
      </c>
      <c r="I7" s="18" t="n">
        <v>119603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03652</v>
      </c>
      <c r="F8" s="18" t="n">
        <v>2245177</v>
      </c>
      <c r="G8" s="18" t="n">
        <v>7910634</v>
      </c>
      <c r="H8" s="18" t="n">
        <v>3273928</v>
      </c>
      <c r="I8" s="18" t="n">
        <v>107048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684</v>
      </c>
      <c r="F9" s="18" t="n">
        <v>1791</v>
      </c>
      <c r="G9" s="18" t="n">
        <v>7984</v>
      </c>
      <c r="H9" s="18" t="n">
        <v>3906</v>
      </c>
      <c r="I9" s="18" t="n">
        <v>170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8475000</v>
      </c>
      <c r="F10" s="18" t="n">
        <v>8475000</v>
      </c>
      <c r="G10" s="18" t="n">
        <v>8475000</v>
      </c>
      <c r="H10" s="18" t="n">
        <v>7500000</v>
      </c>
      <c r="I10" s="18" t="n">
        <v>675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5848750</v>
      </c>
      <c r="F11" s="18" t="n">
        <v>31781250</v>
      </c>
      <c r="G11" s="18" t="n">
        <v>21102750</v>
      </c>
      <c r="H11" s="18" t="n">
        <v>9525000</v>
      </c>
      <c r="I11" s="18" t="n">
        <v>769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06854</v>
      </c>
      <c r="F16" s="29" t="n">
        <v>1851115</v>
      </c>
      <c r="G16" s="29" t="n">
        <v>2227314</v>
      </c>
      <c r="H16" s="29" t="n">
        <v>1578756</v>
      </c>
      <c r="I16" s="30" t="n">
        <v>1037644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8449</v>
      </c>
      <c r="F17" s="32" t="n">
        <v>183015</v>
      </c>
      <c r="G17" s="32" t="n">
        <v>382390</v>
      </c>
      <c r="H17" s="32" t="n">
        <v>199274</v>
      </c>
      <c r="I17" s="33" t="n">
        <v>792662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12112</v>
      </c>
      <c r="F18" s="32" t="n">
        <v>9246</v>
      </c>
      <c r="G18" s="32" t="n">
        <v>106715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814762</v>
      </c>
      <c r="F19" s="32" t="n">
        <v>2617775</v>
      </c>
      <c r="G19" s="32" t="n">
        <v>3465165</v>
      </c>
      <c r="H19" s="32" t="n">
        <v>2844435</v>
      </c>
      <c r="I19" s="33" t="n">
        <v>2031262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3669869</v>
      </c>
      <c r="F21" s="32" t="n">
        <v>12886580</v>
      </c>
      <c r="G21" s="32" t="n">
        <v>7313969</v>
      </c>
      <c r="H21" s="32" t="n">
        <v>7130124</v>
      </c>
      <c r="I21" s="33" t="n">
        <v>668673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2364182</v>
      </c>
      <c r="H22" s="32" t="n">
        <v>100320</v>
      </c>
      <c r="I22" s="33" t="n">
        <v>300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3669869</v>
      </c>
      <c r="F23" s="32" t="n">
        <v>12886580</v>
      </c>
      <c r="G23" s="32" t="n">
        <v>9678151</v>
      </c>
      <c r="H23" s="32" t="n">
        <v>7230444</v>
      </c>
      <c r="I23" s="33" t="n">
        <v>668973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5484631</v>
      </c>
      <c r="F25" s="36" t="n">
        <v>15504355</v>
      </c>
      <c r="G25" s="36" t="n">
        <v>13143316</v>
      </c>
      <c r="H25" s="36" t="n">
        <v>10074879</v>
      </c>
      <c r="I25" s="37" t="n">
        <v>8720992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33475</v>
      </c>
      <c r="F30" s="29" t="n">
        <v>134197</v>
      </c>
      <c r="G30" s="29" t="n">
        <v>403581</v>
      </c>
      <c r="H30" s="29" t="n">
        <v>176736</v>
      </c>
      <c r="I30" s="30" t="n">
        <v>39794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1442561</v>
      </c>
      <c r="F33" s="32" t="n">
        <v>1502757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3774102</v>
      </c>
      <c r="F34" s="32" t="n">
        <v>3526499</v>
      </c>
      <c r="G34" s="32" t="n">
        <v>1408402</v>
      </c>
      <c r="H34" s="32" t="n">
        <v>1022813</v>
      </c>
      <c r="I34" s="33" t="n">
        <v>634530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822980</v>
      </c>
      <c r="F35" s="32" t="n">
        <v>1502430</v>
      </c>
      <c r="G35" s="32" t="n">
        <v>1489908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146503</v>
      </c>
      <c r="H37" s="32" t="n">
        <v>0</v>
      </c>
      <c r="I37" s="33" t="n">
        <v>34975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597082</v>
      </c>
      <c r="F38" s="36" t="n">
        <v>5028929</v>
      </c>
      <c r="G38" s="36" t="n">
        <v>3044813</v>
      </c>
      <c r="H38" s="36" t="n">
        <v>1022813</v>
      </c>
      <c r="I38" s="44" t="n">
        <v>669505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8475000</v>
      </c>
      <c r="F41" s="29" t="n">
        <v>8475000</v>
      </c>
      <c r="G41" s="29" t="n">
        <v>8475000</v>
      </c>
      <c r="H41" s="29" t="n">
        <v>7500000</v>
      </c>
      <c r="I41" s="30" t="n">
        <v>675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8475000</v>
      </c>
      <c r="F42" s="32" t="n">
        <v>8475000</v>
      </c>
      <c r="G42" s="32" t="n">
        <v>8475000</v>
      </c>
      <c r="H42" s="32" t="n">
        <v>7500000</v>
      </c>
      <c r="I42" s="33" t="n">
        <v>675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8475000</v>
      </c>
      <c r="F43" s="32" t="n">
        <v>8475000</v>
      </c>
      <c r="G43" s="32" t="n">
        <v>8475000</v>
      </c>
      <c r="H43" s="32" t="n">
        <v>7500000</v>
      </c>
      <c r="I43" s="33" t="n">
        <v>675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763518</v>
      </c>
      <c r="F44" s="32" t="n">
        <v>697832</v>
      </c>
      <c r="G44" s="32" t="n">
        <v>637656</v>
      </c>
      <c r="H44" s="32" t="n">
        <v>491060</v>
      </c>
      <c r="I44" s="33" t="n">
        <v>333991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975000</v>
      </c>
      <c r="I46" s="33" t="n">
        <v>75000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81579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649031</v>
      </c>
      <c r="F52" s="33" t="n">
        <v>1302594</v>
      </c>
      <c r="G52" s="33" t="n">
        <v>985847</v>
      </c>
      <c r="H52" s="33" t="n">
        <v>86006</v>
      </c>
      <c r="I52" s="33" t="n">
        <v>135917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0887549</v>
      </c>
      <c r="F53" s="32" t="n">
        <v>10475426</v>
      </c>
      <c r="G53" s="32" t="n">
        <v>10098503</v>
      </c>
      <c r="H53" s="32" t="n">
        <v>9052066</v>
      </c>
      <c r="I53" s="33" t="n">
        <v>8051487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5484631</v>
      </c>
      <c r="F54" s="50" t="n">
        <v>15504355</v>
      </c>
      <c r="G54" s="50" t="n">
        <v>13143316</v>
      </c>
      <c r="H54" s="50" t="n">
        <v>10074879</v>
      </c>
      <c r="I54" s="44" t="n">
        <v>8720992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6526942</v>
      </c>
      <c r="F58" s="29" t="n">
        <v>6383594</v>
      </c>
      <c r="G58" s="29" t="n">
        <v>6312040</v>
      </c>
      <c r="H58" s="29" t="n">
        <v>5608057</v>
      </c>
      <c r="I58" s="33" t="n">
        <v>4677451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3911569</v>
      </c>
      <c r="F59" s="33" t="n">
        <v>3896278</v>
      </c>
      <c r="G59" s="33" t="n">
        <v>3339164</v>
      </c>
      <c r="H59" s="33" t="n">
        <v>2792313</v>
      </c>
      <c r="I59" s="33" t="n">
        <v>2302404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2615373</v>
      </c>
      <c r="F60" s="33" t="n">
        <v>2487316</v>
      </c>
      <c r="G60" s="33" t="n">
        <v>2972876</v>
      </c>
      <c r="H60" s="33" t="n">
        <v>2815744</v>
      </c>
      <c r="I60" s="33" t="n">
        <v>2375047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835634</v>
      </c>
      <c r="F61" s="33" t="n">
        <v>857826</v>
      </c>
      <c r="G61" s="33" t="n">
        <v>656756</v>
      </c>
      <c r="H61" s="33" t="n">
        <v>470631</v>
      </c>
      <c r="I61" s="33" t="n">
        <v>42330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638578</v>
      </c>
      <c r="F63" s="33" t="n">
        <v>537487</v>
      </c>
      <c r="G63" s="33" t="n">
        <v>474279</v>
      </c>
      <c r="H63" s="33" t="n">
        <v>447811</v>
      </c>
      <c r="I63" s="33" t="n">
        <v>435814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127935</v>
      </c>
      <c r="F64" s="33" t="n">
        <v>1031030</v>
      </c>
      <c r="G64" s="33" t="n">
        <v>886829</v>
      </c>
      <c r="H64" s="33" t="n">
        <v>799021</v>
      </c>
      <c r="I64" s="33" t="n">
        <v>435814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651804</v>
      </c>
      <c r="F65" s="33" t="n">
        <v>598460</v>
      </c>
      <c r="G65" s="33" t="n">
        <v>1429291</v>
      </c>
      <c r="H65" s="33" t="n">
        <v>1546092</v>
      </c>
      <c r="I65" s="33" t="n">
        <v>151593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052</v>
      </c>
      <c r="F66" s="33" t="n">
        <v>3306</v>
      </c>
      <c r="G66" s="33" t="n">
        <v>39820</v>
      </c>
      <c r="H66" s="33" t="n">
        <v>24595</v>
      </c>
      <c r="I66" s="33" t="n">
        <v>1962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3150</v>
      </c>
      <c r="H67" s="33" t="n">
        <v>85377</v>
      </c>
      <c r="I67" s="33" t="n">
        <v>291577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656856</v>
      </c>
      <c r="F69" s="33" t="n">
        <v>601766</v>
      </c>
      <c r="G69" s="33" t="n">
        <v>1465961</v>
      </c>
      <c r="H69" s="33" t="n">
        <v>1485310</v>
      </c>
      <c r="I69" s="33" t="n">
        <v>1243975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656856</v>
      </c>
      <c r="F71" s="33" t="n">
        <v>601766</v>
      </c>
      <c r="G71" s="33" t="n">
        <v>1465961</v>
      </c>
      <c r="H71" s="33" t="n">
        <v>1485310</v>
      </c>
      <c r="I71" s="33" t="n">
        <v>1243975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89214</v>
      </c>
      <c r="F72" s="33" t="n">
        <v>160000</v>
      </c>
      <c r="G72" s="33" t="n">
        <v>320000</v>
      </c>
      <c r="H72" s="33" t="n">
        <v>352343</v>
      </c>
      <c r="I72" s="33" t="n">
        <v>17500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6056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6637</v>
      </c>
      <c r="F74" s="33" t="n">
        <v>15305</v>
      </c>
      <c r="G74" s="33" t="n">
        <v>38468</v>
      </c>
      <c r="H74" s="33" t="n">
        <v>31412</v>
      </c>
      <c r="I74" s="33" t="n">
        <v>2488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451005</v>
      </c>
      <c r="F75" s="44" t="n">
        <v>426461</v>
      </c>
      <c r="G75" s="44" t="n">
        <v>1101437</v>
      </c>
      <c r="H75" s="44" t="n">
        <v>1101555</v>
      </c>
      <c r="I75" s="52" t="n">
        <v>104409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851115</v>
      </c>
      <c r="F79" s="29" t="n">
        <v>2227314</v>
      </c>
      <c r="G79" s="29" t="n">
        <v>1578756</v>
      </c>
      <c r="H79" s="29" t="n">
        <v>1037644</v>
      </c>
      <c r="I79" s="33" t="n">
        <v>1230351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750022</v>
      </c>
      <c r="F80" s="33" t="n">
        <v>2581234</v>
      </c>
      <c r="G80" s="33" t="n">
        <v>1749014</v>
      </c>
      <c r="H80" s="33" t="n">
        <v>1591379</v>
      </c>
      <c r="I80" s="33" t="n">
        <v>1077016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427115</v>
      </c>
      <c r="F81" s="33" t="n">
        <v>-3659206</v>
      </c>
      <c r="G81" s="33" t="n">
        <v>-2925136</v>
      </c>
      <c r="H81" s="33" t="n">
        <v>-1090965</v>
      </c>
      <c r="I81" s="33" t="n">
        <v>-783675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739646</v>
      </c>
      <c r="F82" s="32" t="n">
        <v>1139809</v>
      </c>
      <c r="G82" s="32" t="n">
        <v>1824680</v>
      </c>
      <c r="H82" s="32" t="n">
        <v>40698</v>
      </c>
      <c r="I82" s="33" t="n">
        <v>-486048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434376</v>
      </c>
      <c r="F83" s="36" t="n">
        <v>2289151</v>
      </c>
      <c r="G83" s="36" t="n">
        <v>2227314</v>
      </c>
      <c r="H83" s="36" t="n">
        <v>1578756</v>
      </c>
      <c r="I83" s="44" t="n">
        <v>1037644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8.3026784660767</v>
      </c>
      <c r="F87" s="13" t="n">
        <f aca="false">+F8*100/F10</f>
        <v>26.4917640117994</v>
      </c>
      <c r="G87" s="13" t="n">
        <f aca="false">+G8*100/G10</f>
        <v>93.340814159292</v>
      </c>
      <c r="H87" s="13" t="n">
        <f aca="false">+H8*100/H10</f>
        <v>43.6523733333333</v>
      </c>
      <c r="I87" s="13" t="n">
        <f aca="false">+I8*100/I10</f>
        <v>15.8590074074074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32159292035398</v>
      </c>
      <c r="F88" s="16" t="n">
        <f aca="false">+F75/F10</f>
        <v>0.0503198820058997</v>
      </c>
      <c r="G88" s="16" t="n">
        <f aca="false">+G75/G10</f>
        <v>0.129963067846608</v>
      </c>
      <c r="H88" s="16" t="n">
        <f aca="false">+H75/H10</f>
        <v>0.146874</v>
      </c>
      <c r="I88" s="16" t="n">
        <f aca="false">+I75/I10</f>
        <v>0.154680740740741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8466654867257</v>
      </c>
      <c r="F90" s="16" t="n">
        <f aca="false">+F53/F10</f>
        <v>1.2360384660767</v>
      </c>
      <c r="G90" s="16" t="n">
        <f aca="false">+G53/G10</f>
        <v>1.19156377581121</v>
      </c>
      <c r="H90" s="16" t="n">
        <f aca="false">+H53/H10</f>
        <v>1.20694213333333</v>
      </c>
      <c r="I90" s="16" t="n">
        <f aca="false">+I53/I10</f>
        <v>1.19281288888889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57.3136661456081</v>
      </c>
      <c r="F91" s="16" t="n">
        <f aca="false">+F11/F75</f>
        <v>74.523227211867</v>
      </c>
      <c r="G91" s="16" t="n">
        <f aca="false">+G11/G75</f>
        <v>19.1592891831308</v>
      </c>
      <c r="H91" s="16" t="n">
        <f aca="false">+H11/H75</f>
        <v>8.64686738292686</v>
      </c>
      <c r="I91" s="16" t="n">
        <f aca="false">+I11/I75</f>
        <v>7.37001901167997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37415693835224</v>
      </c>
      <c r="F94" s="56" t="n">
        <f aca="false">+F11/F53</f>
        <v>3.03388616367487</v>
      </c>
      <c r="G94" s="56" t="n">
        <f aca="false">+G11/G53</f>
        <v>2.08969091755481</v>
      </c>
      <c r="H94" s="56" t="n">
        <f aca="false">+H11/H53</f>
        <v>1.05224597346064</v>
      </c>
      <c r="I94" s="56" t="n">
        <f aca="false">+I11/I53</f>
        <v>0.95572407929119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0.0704188883554</v>
      </c>
      <c r="F96" s="62" t="n">
        <f aca="false">+F60*100/F58</f>
        <v>38.9641947780514</v>
      </c>
      <c r="G96" s="62" t="n">
        <f aca="false">+G60*100/G58</f>
        <v>47.0984974746675</v>
      </c>
      <c r="H96" s="62" t="n">
        <f aca="false">+H60*100/H58</f>
        <v>50.2089047953685</v>
      </c>
      <c r="I96" s="62" t="n">
        <f aca="false">+I60*100/I58</f>
        <v>50.7765233671074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0.0637633979282</v>
      </c>
      <c r="F97" s="63" t="n">
        <f aca="false">+F69*100/F58</f>
        <v>9.42675865664389</v>
      </c>
      <c r="G97" s="63" t="n">
        <f aca="false">+G69*100/G58</f>
        <v>23.2248369782194</v>
      </c>
      <c r="H97" s="63" t="n">
        <f aca="false">+H69*100/H58</f>
        <v>26.4852871502554</v>
      </c>
      <c r="I97" s="63" t="n">
        <f aca="false">+I69*100/I58</f>
        <v>26.5951476562769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6.90989746806391</v>
      </c>
      <c r="F98" s="63" t="n">
        <f aca="false">+F75*100/F58</f>
        <v>6.68057837011564</v>
      </c>
      <c r="G98" s="63" t="n">
        <f aca="false">+G75*100/G58</f>
        <v>17.4497785185138</v>
      </c>
      <c r="H98" s="63" t="n">
        <f aca="false">+H75*100/H58</f>
        <v>19.6423645480066</v>
      </c>
      <c r="I98" s="63" t="n">
        <f aca="false">+I75*100/I58</f>
        <v>22.3218800154187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.91259765893033</v>
      </c>
      <c r="F99" s="63" t="n">
        <f aca="false">+F75*100/F25</f>
        <v>2.75058846369294</v>
      </c>
      <c r="G99" s="63" t="n">
        <f aca="false">+G75*100/G25</f>
        <v>8.38020633453536</v>
      </c>
      <c r="H99" s="63" t="n">
        <f aca="false">+H75*100/H25</f>
        <v>10.933679699776</v>
      </c>
      <c r="I99" s="63" t="n">
        <f aca="false">+I75*100/I25</f>
        <v>11.9722045381993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4.14239237867035</v>
      </c>
      <c r="F100" s="64" t="n">
        <f aca="false">+F75*100/F53</f>
        <v>4.07106116734537</v>
      </c>
      <c r="G100" s="64" t="n">
        <f aca="false">+G75*100/G53</f>
        <v>10.906933433599</v>
      </c>
      <c r="H100" s="64" t="n">
        <f aca="false">+H75*100/H53</f>
        <v>12.1691004020519</v>
      </c>
      <c r="I100" s="64" t="n">
        <f aca="false">+I75*100/I53</f>
        <v>12.9677288182916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9.6880306673114</v>
      </c>
      <c r="F102" s="13" t="n">
        <f aca="false">+F38*100/F25</f>
        <v>32.435589871362</v>
      </c>
      <c r="G102" s="13" t="n">
        <f aca="false">+G38*100/G25</f>
        <v>23.1662466306068</v>
      </c>
      <c r="H102" s="13" t="n">
        <f aca="false">+H38*100/H25</f>
        <v>10.1521120005511</v>
      </c>
      <c r="I102" s="13" t="n">
        <f aca="false">+I38*100/I25</f>
        <v>7.67693629348588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0.3119693326887</v>
      </c>
      <c r="F103" s="16" t="n">
        <f aca="false">+F53*100/F25</f>
        <v>67.564410128638</v>
      </c>
      <c r="G103" s="16" t="n">
        <f aca="false">+G53*100/G25</f>
        <v>76.8337533693932</v>
      </c>
      <c r="H103" s="16" t="n">
        <f aca="false">+H53*100/H25</f>
        <v>89.8478879994489</v>
      </c>
      <c r="I103" s="16" t="n">
        <f aca="false">+I53*100/I25</f>
        <v>92.3230637065141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21510980791212</v>
      </c>
      <c r="F106" s="13" t="n">
        <f aca="false">+F58/F25</f>
        <v>0.411729091600392</v>
      </c>
      <c r="G106" s="13" t="n">
        <f aca="false">+G58/G25</f>
        <v>0.480247146153984</v>
      </c>
      <c r="H106" s="13" t="n">
        <f aca="false">+H58/H25</f>
        <v>0.55663765291871</v>
      </c>
      <c r="I106" s="13" t="n">
        <f aca="false">+I58/I25</f>
        <v>0.536343915921492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77469242755728</v>
      </c>
      <c r="F107" s="16" t="n">
        <f aca="false">+F58/F23</f>
        <v>0.495367583951677</v>
      </c>
      <c r="G107" s="16" t="n">
        <f aca="false">+G58/G23</f>
        <v>0.652194825230563</v>
      </c>
      <c r="H107" s="16" t="n">
        <f aca="false">+H58/H23</f>
        <v>0.775617237337016</v>
      </c>
      <c r="I107" s="16" t="n">
        <f aca="false">+I58/I23</f>
        <v>0.699198771848789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3.33119417763124</v>
      </c>
      <c r="F108" s="56" t="n">
        <f aca="false">+F58/F111</f>
        <v>-7.02478860468085</v>
      </c>
      <c r="G108" s="56" t="n">
        <f aca="false">+G58/G111</f>
        <v>3.06891946228126</v>
      </c>
      <c r="H108" s="56" t="n">
        <f aca="false">+H58/H111</f>
        <v>3.07860631898385</v>
      </c>
      <c r="I108" s="56" t="n">
        <f aca="false">+I58/I111</f>
        <v>3.34885360971181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480846039667184</v>
      </c>
      <c r="F110" s="13" t="n">
        <f aca="false">+F19/F34</f>
        <v>0.742315537307681</v>
      </c>
      <c r="G110" s="13" t="n">
        <f aca="false">+G19/G34</f>
        <v>2.46035222898008</v>
      </c>
      <c r="H110" s="13" t="n">
        <f aca="false">+H19/H34</f>
        <v>2.7809922243851</v>
      </c>
      <c r="I110" s="13" t="n">
        <f aca="false">+I19/I34</f>
        <v>3.20120719272532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1959340</v>
      </c>
      <c r="F111" s="44" t="n">
        <f aca="false">+F19-F34</f>
        <v>-908724</v>
      </c>
      <c r="G111" s="44" t="n">
        <f aca="false">+G19-G34</f>
        <v>2056763</v>
      </c>
      <c r="H111" s="44" t="n">
        <f aca="false">+H19-H34</f>
        <v>1821622</v>
      </c>
      <c r="I111" s="69" t="n">
        <f aca="false">+I19-I34</f>
        <v>1396732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29:23Z</dcterms:modified>
  <cp:revision>0</cp:revision>
  <dc:subject/>
  <dc:title/>
</cp:coreProperties>
</file>